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53355271"/>
        <c:axId val="84821778"/>
      </c:barChart>
      <c:catAx>
        <c:axId val="5335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78"/>
        <c:crossesAt val="0"/>
        <c:auto val="1"/>
        <c:lblAlgn val="ctr"/>
        <c:lblOffset val="100"/>
        <c:noMultiLvlLbl val="0"/>
      </c:catAx>
      <c:valAx>
        <c:axId val="8482177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17706261"/>
        <c:axId val="95298615"/>
      </c:barChart>
      <c:catAx>
        <c:axId val="177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615"/>
        <c:crossesAt val="0"/>
        <c:auto val="1"/>
        <c:lblAlgn val="ctr"/>
        <c:lblOffset val="100"/>
        <c:noMultiLvlLbl val="0"/>
      </c:catAx>
      <c:valAx>
        <c:axId val="952986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2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